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19789561"/>
        <c:axId val="96478681"/>
      </c:scatterChart>
      <c:valAx>
        <c:axId val="1978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81"/>
        <c:crossesAt val="0"/>
        <c:crossBetween val="midCat"/>
      </c:valAx>
      <c:valAx>
        <c:axId val="9647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58911459"/>
        <c:axId val="37950843"/>
      </c:scatterChart>
      <c:valAx>
        <c:axId val="5891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843"/>
        <c:crossesAt val="0"/>
        <c:crossBetween val="midCat"/>
      </c:valAx>
      <c:valAx>
        <c:axId val="3795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99258669"/>
        <c:axId val="43650083"/>
      </c:scatterChart>
      <c:valAx>
        <c:axId val="992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083"/>
        <c:crossesAt val="0"/>
        <c:crossBetween val="midCat"/>
      </c:valAx>
      <c:valAx>
        <c:axId val="43650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42225313"/>
        <c:axId val="90318672"/>
      </c:scatterChart>
      <c:valAx>
        <c:axId val="4222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72"/>
        <c:crossesAt val="0"/>
        <c:crossBetween val="midCat"/>
      </c:valAx>
      <c:valAx>
        <c:axId val="90318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74469002"/>
        <c:axId val="77574538"/>
      </c:scatterChart>
      <c:valAx>
        <c:axId val="7446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38"/>
        <c:crossesAt val="0"/>
        <c:crossBetween val="midCat"/>
      </c:valAx>
      <c:valAx>
        <c:axId val="7757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91855145"/>
        <c:axId val="28666094"/>
      </c:scatterChart>
      <c:valAx>
        <c:axId val="9185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94"/>
        <c:crossesAt val="0"/>
        <c:crossBetween val="midCat"/>
      </c:valAx>
      <c:valAx>
        <c:axId val="2866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84879246"/>
        <c:axId val="33933363"/>
      </c:scatterChart>
      <c:valAx>
        <c:axId val="8487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63"/>
        <c:crossesAt val="0"/>
        <c:crossBetween val="midCat"/>
      </c:valAx>
      <c:valAx>
        <c:axId val="33933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70818294"/>
        <c:axId val="69106584"/>
      </c:scatterChart>
      <c:valAx>
        <c:axId val="7081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584"/>
        <c:crossesAt val="0"/>
        <c:crossBetween val="midCat"/>
      </c:valAx>
      <c:valAx>
        <c:axId val="6910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10247914"/>
        <c:axId val="2684214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10089710"/>
        <c:axId val="63393808"/>
      </c:scatterChart>
      <c:valAx>
        <c:axId val="1024791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40"/>
        <c:crossesAt val="-100"/>
        <c:crossBetween val="midCat"/>
      </c:valAx>
      <c:valAx>
        <c:axId val="268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14"/>
        <c:crossesAt val="0"/>
        <c:crossBetween val="midCat"/>
      </c:valAx>
      <c:valAx>
        <c:axId val="10089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08"/>
        <c:crossBetween val="midCat"/>
      </c:valAx>
      <c:valAx>
        <c:axId val="633938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69328675"/>
        <c:axId val="63477276"/>
      </c:scatterChart>
      <c:valAx>
        <c:axId val="6932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276"/>
        <c:crossesAt val="0"/>
        <c:crossBetween val="midCat"/>
      </c:valAx>
      <c:valAx>
        <c:axId val="6347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46432509"/>
        <c:axId val="57106241"/>
      </c:scatterChart>
      <c:valAx>
        <c:axId val="4643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241"/>
        <c:crossesAt val="0"/>
        <c:crossBetween val="midCat"/>
      </c:valAx>
      <c:valAx>
        <c:axId val="5710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88729841"/>
        <c:axId val="72026635"/>
      </c:scatterChart>
      <c:valAx>
        <c:axId val="8872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35"/>
        <c:crossesAt val="0"/>
        <c:crossBetween val="midCat"/>
      </c:valAx>
      <c:valAx>
        <c:axId val="7202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81547371"/>
        <c:axId val="82665777"/>
      </c:scatterChart>
      <c:valAx>
        <c:axId val="8154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777"/>
        <c:crossesAt val="0"/>
        <c:crossBetween val="midCat"/>
      </c:valAx>
      <c:valAx>
        <c:axId val="82665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15955774"/>
        <c:axId val="85510247"/>
      </c:scatterChart>
      <c:valAx>
        <c:axId val="1595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47"/>
        <c:crossesAt val="0"/>
        <c:crossBetween val="midCat"/>
      </c:valAx>
      <c:valAx>
        <c:axId val="8551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48931211"/>
        <c:axId val="2381790"/>
      </c:scatterChart>
      <c:valAx>
        <c:axId val="4893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0"/>
        <c:crossesAt val="0"/>
        <c:crossBetween val="midCat"/>
      </c:valAx>
      <c:valAx>
        <c:axId val="238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65777399"/>
        <c:axId val="9146755"/>
      </c:scatterChart>
      <c:valAx>
        <c:axId val="6577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55"/>
        <c:crossesAt val="0"/>
        <c:crossBetween val="midCat"/>
      </c:valAx>
      <c:valAx>
        <c:axId val="914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47723099"/>
        <c:axId val="76913881"/>
      </c:scatterChart>
      <c:valAx>
        <c:axId val="4772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81"/>
        <c:crossesAt val="0"/>
        <c:crossBetween val="midCat"/>
      </c:valAx>
      <c:valAx>
        <c:axId val="7691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7419474"/>
        <c:axId val="67659762"/>
      </c:scatterChart>
      <c:valAx>
        <c:axId val="741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762"/>
        <c:crossesAt val="0"/>
        <c:crossBetween val="midCat"/>
      </c:valAx>
      <c:valAx>
        <c:axId val="6765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31034608"/>
        <c:axId val="6097405"/>
      </c:scatterChart>
      <c:valAx>
        <c:axId val="3103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05"/>
        <c:crossesAt val="0"/>
        <c:crossBetween val="midCat"/>
      </c:valAx>
      <c:valAx>
        <c:axId val="6097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5801291"/>
        <c:axId val="6062665"/>
      </c:scatterChart>
      <c:valAx>
        <c:axId val="58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5"/>
        <c:crossesAt val="0"/>
        <c:crossBetween val="midCat"/>
      </c:valAx>
      <c:valAx>
        <c:axId val="606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12948285"/>
        <c:axId val="42907393"/>
      </c:scatterChart>
      <c:valAx>
        <c:axId val="1294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393"/>
        <c:crossesAt val="0"/>
        <c:crossBetween val="midCat"/>
      </c:valAx>
      <c:valAx>
        <c:axId val="4290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25346024"/>
        <c:axId val="411367"/>
      </c:scatterChart>
      <c:valAx>
        <c:axId val="2534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7"/>
        <c:crossesAt val="0"/>
        <c:crossBetween val="midCat"/>
      </c:valAx>
      <c:valAx>
        <c:axId val="41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52261005"/>
        <c:axId val="35291232"/>
      </c:scatterChart>
      <c:valAx>
        <c:axId val="5226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232"/>
        <c:crossesAt val="0"/>
        <c:crossBetween val="midCat"/>
      </c:valAx>
      <c:valAx>
        <c:axId val="35291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43060565"/>
        <c:axId val="50035703"/>
      </c:scatterChart>
      <c:valAx>
        <c:axId val="4306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03"/>
        <c:crossesAt val="0"/>
        <c:crossBetween val="midCat"/>
      </c:valAx>
      <c:valAx>
        <c:axId val="50035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59621353"/>
        <c:axId val="43626149"/>
      </c:scatterChart>
      <c:valAx>
        <c:axId val="5962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149"/>
        <c:crossesAt val="0"/>
        <c:crossBetween val="midCat"/>
      </c:valAx>
      <c:valAx>
        <c:axId val="4362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57645666"/>
        <c:axId val="77397548"/>
      </c:scatterChart>
      <c:valAx>
        <c:axId val="5764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548"/>
        <c:crossesAt val="0"/>
        <c:crossBetween val="midCat"/>
      </c:valAx>
      <c:valAx>
        <c:axId val="77397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69311053"/>
        <c:axId val="66218209"/>
      </c:scatterChart>
      <c:valAx>
        <c:axId val="6931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09"/>
        <c:crossesAt val="0"/>
        <c:crossBetween val="midCat"/>
      </c:valAx>
      <c:valAx>
        <c:axId val="6621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50661231"/>
        <c:axId val="578550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34877108"/>
        <c:axId val="90938643"/>
      </c:scatterChart>
      <c:valAx>
        <c:axId val="5066123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061"/>
        <c:crossesAt val="-100"/>
        <c:crossBetween val="midCat"/>
      </c:valAx>
      <c:valAx>
        <c:axId val="578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231"/>
        <c:crossesAt val="0"/>
        <c:crossBetween val="midCat"/>
      </c:valAx>
      <c:valAx>
        <c:axId val="34877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43"/>
        <c:crossBetween val="midCat"/>
      </c:valAx>
      <c:valAx>
        <c:axId val="909386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79348435"/>
        <c:axId val="40428164"/>
      </c:scatterChart>
      <c:valAx>
        <c:axId val="7934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64"/>
        <c:crossesAt val="0"/>
        <c:crossBetween val="midCat"/>
      </c:valAx>
      <c:valAx>
        <c:axId val="4042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28641347"/>
        <c:axId val="20913048"/>
      </c:scatterChart>
      <c:valAx>
        <c:axId val="2864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048"/>
        <c:crossesAt val="0"/>
        <c:crossBetween val="midCat"/>
      </c:valAx>
      <c:valAx>
        <c:axId val="2091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23738806"/>
        <c:axId val="73238603"/>
      </c:scatterChart>
      <c:valAx>
        <c:axId val="2373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03"/>
        <c:crossesAt val="0"/>
        <c:crossBetween val="midCat"/>
      </c:valAx>
      <c:valAx>
        <c:axId val="7323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19142406"/>
        <c:axId val="42825594"/>
      </c:scatterChart>
      <c:valAx>
        <c:axId val="1914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594"/>
        <c:crossesAt val="0"/>
        <c:crossBetween val="midCat"/>
      </c:valAx>
      <c:valAx>
        <c:axId val="4282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7559232"/>
        <c:axId val="105888"/>
      </c:scatterChart>
      <c:valAx>
        <c:axId val="755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"/>
        <c:crossesAt val="0"/>
        <c:crossBetween val="midCat"/>
      </c:valAx>
      <c:valAx>
        <c:axId val="105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17768407"/>
        <c:axId val="48015203"/>
      </c:scatterChart>
      <c:valAx>
        <c:axId val="1776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03"/>
        <c:crossesAt val="0"/>
        <c:crossBetween val="midCat"/>
      </c:valAx>
      <c:valAx>
        <c:axId val="4801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6831960"/>
        <c:axId val="14329016"/>
      </c:scatterChart>
      <c:valAx>
        <c:axId val="683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16"/>
        <c:crossesAt val="0"/>
        <c:crossBetween val="midCat"/>
      </c:valAx>
      <c:valAx>
        <c:axId val="14329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83435010"/>
        <c:axId val="41548272"/>
      </c:scatterChart>
      <c:valAx>
        <c:axId val="8343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72"/>
        <c:crossesAt val="0"/>
        <c:crossBetween val="midCat"/>
      </c:valAx>
      <c:valAx>
        <c:axId val="41548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5753388"/>
        <c:axId val="92732781"/>
      </c:scatterChart>
      <c:valAx>
        <c:axId val="575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781"/>
        <c:crossesAt val="0"/>
        <c:crossBetween val="midCat"/>
      </c:valAx>
      <c:valAx>
        <c:axId val="9273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12524418"/>
        <c:axId val="76631932"/>
      </c:scatterChart>
      <c:valAx>
        <c:axId val="1252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932"/>
        <c:crossesAt val="0"/>
        <c:crossBetween val="midCat"/>
      </c:valAx>
      <c:valAx>
        <c:axId val="7663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80220499"/>
        <c:axId val="95078828"/>
      </c:scatterChart>
      <c:valAx>
        <c:axId val="8022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28"/>
        <c:crossesAt val="0"/>
        <c:crossBetween val="midCat"/>
      </c:valAx>
      <c:valAx>
        <c:axId val="95078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91867871"/>
        <c:axId val="63036809"/>
      </c:scatterChart>
      <c:valAx>
        <c:axId val="9186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809"/>
        <c:crossesAt val="0"/>
        <c:crossBetween val="midCat"/>
      </c:valAx>
      <c:valAx>
        <c:axId val="63036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